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40411091"/>
        <c:axId val="3452482"/>
      </c:scatterChart>
      <c:valAx>
        <c:axId val="40411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482"/>
        <c:crossesAt val="0"/>
        <c:crossBetween val="midCat"/>
      </c:valAx>
      <c:valAx>
        <c:axId val="34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1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10570695"/>
        <c:axId val="88351366"/>
      </c:scatterChart>
      <c:valAx>
        <c:axId val="1057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366"/>
        <c:crossesAt val="0"/>
        <c:crossBetween val="midCat"/>
      </c:valAx>
      <c:valAx>
        <c:axId val="8835136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99205023"/>
        <c:axId val="81625222"/>
      </c:barChart>
      <c:catAx>
        <c:axId val="992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22"/>
        <c:crossesAt val="0"/>
        <c:auto val="1"/>
        <c:lblAlgn val="ctr"/>
        <c:lblOffset val="100"/>
        <c:noMultiLvlLbl val="0"/>
      </c:catAx>
      <c:valAx>
        <c:axId val="816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65514971"/>
        <c:axId val="37316690"/>
      </c:barChart>
      <c:catAx>
        <c:axId val="6551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90"/>
        <c:crossesAt val="0"/>
        <c:auto val="1"/>
        <c:lblAlgn val="ctr"/>
        <c:lblOffset val="100"/>
        <c:noMultiLvlLbl val="0"/>
      </c:catAx>
      <c:valAx>
        <c:axId val="373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